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02 07_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33056</t>
  </si>
  <si>
    <t xml:space="preserve">AHKUNTGLDS-794-M</t>
  </si>
  <si>
    <t xml:space="preserve">Uday Fashion</t>
  </si>
  <si>
    <t xml:space="preserve">Ahalyaa Women's Crepe Kurta in Blue - M / Blue</t>
  </si>
  <si>
    <t xml:space="preserve">Procurement request sent to Vendor</t>
  </si>
  <si>
    <t xml:space="preserve">https://cdn.shopify.com/s/files/1/0031/7865/9909/products/AHKUNTGLDS-794_720x.jpg?v=1556627354</t>
  </si>
  <si>
    <t xml:space="preserve">c8101453856865.1</t>
  </si>
  <si>
    <t xml:space="preserve">'3114517000009930044</t>
  </si>
  <si>
    <t xml:space="preserve">RE58NS26089</t>
  </si>
  <si>
    <t xml:space="preserve">Fonte Fashions</t>
  </si>
  <si>
    <t xml:space="preserve">Rubans Women's Alloy Necklace Set in Silver - Silver</t>
  </si>
  <si>
    <t xml:space="preserve">https://cdn.shopify.com/s/files/1/0031/7865/9909/products/RE58NS26089_720x.jpg?v=1550657894</t>
  </si>
  <si>
    <t xml:space="preserve">c8101506220129.1</t>
  </si>
  <si>
    <t xml:space="preserve">'3114517000009936068</t>
  </si>
  <si>
    <t xml:space="preserve">2440603_S</t>
  </si>
  <si>
    <t xml:space="preserve">Karmaplace</t>
  </si>
  <si>
    <t xml:space="preserve">Libas Women's Cotton Straight Kurta - S / Multi-color</t>
  </si>
  <si>
    <t xml:space="preserve">https://cdn.shopify.com/s/files/1/0031/7865/9909/products/2440603_XS_1_720x.jpg?v=1553616201</t>
  </si>
  <si>
    <t xml:space="preserve">c8101906284641.1</t>
  </si>
  <si>
    <t xml:space="preserve">Myntra</t>
  </si>
  <si>
    <t xml:space="preserve">'3114517000009932068</t>
  </si>
  <si>
    <t xml:space="preserve">KKR-J-17240-XS</t>
  </si>
  <si>
    <t xml:space="preserve">Its Differents</t>
  </si>
  <si>
    <t xml:space="preserve">Geroo Jaipur Women's Cotton Hand Block Print Kurta in Blue - XS / Blue</t>
  </si>
  <si>
    <t xml:space="preserve">https://cdn.shopify.com/s/files/1/0031/7865/9909/products/KKR-J-17240_720x.jpg?v=1553944782</t>
  </si>
  <si>
    <t xml:space="preserve">'3114517000009927065</t>
  </si>
  <si>
    <t xml:space="preserve">ANK63GLD</t>
  </si>
  <si>
    <t xml:space="preserve">Jaipur Mart</t>
  </si>
  <si>
    <t xml:space="preserve">Jaipur Mart Women's Brass Anklet - Gold</t>
  </si>
  <si>
    <t xml:space="preserve">https://cdn.shopify.com/s/files/1/0031/7865/9909/products/ank63gld_7b56511e-debf-4df3-8e1e-c5d110fe0d26_720x.jpg?v=1556630144</t>
  </si>
  <si>
    <t xml:space="preserve">'3114517000009938038</t>
  </si>
  <si>
    <t xml:space="preserve">6545558_S</t>
  </si>
  <si>
    <t xml:space="preserve">Anouk Women's Viscose Rayon Kurta with Palazzos in Maroon and Black - S / Red</t>
  </si>
  <si>
    <t xml:space="preserve">https://cdn.shopify.com/s/files/1/0031/7865/9909/products/8e7481a7-3bd5-41f5-8a4f-02fbbb1ccfa21533706826404-Anouk-Women-Maroon--Black-Printed-Kurta-with-Palazzos-7571533706826236-1_720x.jpg?v=1552919028</t>
  </si>
  <si>
    <t xml:space="preserve">'3114517000009935073</t>
  </si>
  <si>
    <t xml:space="preserve">2015876_S</t>
  </si>
  <si>
    <t xml:space="preserve">Anouk Women's Cotton Angrakha Style Anarkali Kurta in Beige - S / Beige</t>
  </si>
  <si>
    <t xml:space="preserve">https://cdn.shopify.com/s/files/1/0031/7865/9909/products/11514875292054-Anouk-Women-Black--Beige-Printed-Angrakha-Style-Anarkali-Kurta-4041514875291964-1_8ab73144-9281-445c-b736-fc3bd0c79d4f_720x.jpg?v=1552374919</t>
  </si>
  <si>
    <t xml:space="preserve">'3114517000009928071</t>
  </si>
  <si>
    <t xml:space="preserve">2472765_S</t>
  </si>
  <si>
    <t xml:space="preserve">Anouk Women's Cotton Embroidered Kurta with Palazzo and Dupatta in Blue - S / Blue</t>
  </si>
  <si>
    <t xml:space="preserve">https://cdn.shopify.com/s/files/1/0031/7865/9909/products/11523871849505-Anouk-Women-Kurta-Sets-9591523871849399-1_031ccf51-b135-41b2-bab2-8052186fff1e_720x.jpg?v=1552375118</t>
  </si>
  <si>
    <t xml:space="preserve">'3114517000009938052</t>
  </si>
  <si>
    <t xml:space="preserve">2011660_S</t>
  </si>
  <si>
    <t xml:space="preserve">Anouk Women's Polyester A-Line Kurta in Blue - S / Blue</t>
  </si>
  <si>
    <t xml:space="preserve">https://cdn.shopify.com/s/files/1/0031/7865/9909/products/11504080295198-Anouk-Women-Blue-Embroidered-A-Line-Kurta-2621504080295062-1_ec3dc265-8320-448a-8fec-089eb95a2af3_720x.jpg?v=1552375738</t>
  </si>
  <si>
    <t xml:space="preserve">'3114517000009927079</t>
  </si>
  <si>
    <t xml:space="preserve">2370025_S</t>
  </si>
  <si>
    <t xml:space="preserve">Anouk Women's Viscose Rayon A-Line Kurta in Multi - S / Multi-Color</t>
  </si>
  <si>
    <t xml:space="preserve">https://cdn.shopify.com/s/files/1/0031/7865/9909/products/61c80148-766e-472e-8b95-4782cd4dc62d1529474855248-Anouk-Women-Multicoloured-Printed-A-Line-Kurta-5991529474853-1_720x.jpg?v=1552918972</t>
  </si>
  <si>
    <t xml:space="preserve">'3114517000009929080</t>
  </si>
  <si>
    <t xml:space="preserve">2440603_M</t>
  </si>
  <si>
    <t xml:space="preserve">Libas Women's Cotton Straight Kurta - M / Multi-color</t>
  </si>
  <si>
    <t xml:space="preserve">'3114517000009936082</t>
  </si>
  <si>
    <t xml:space="preserve">7222838_28</t>
  </si>
  <si>
    <t xml:space="preserve">Pinksky Women's Viscose Rayon Palazzos in Beige and Pink - 28 / Beige</t>
  </si>
  <si>
    <t xml:space="preserve">https://cdn.shopify.com/s/files/1/0031/7865/9909/products/eb343399-c4d3-4511-83c9-b3acc760af011537855129612-PINKSKY-Women-Beige-Straight-Solid-Palazzos-9961537855129501-1_720x.jpg?v=1552752444</t>
  </si>
  <si>
    <t xml:space="preserve">'3114517000009938066</t>
  </si>
  <si>
    <t xml:space="preserve">Soundarya Women's Cotton Palazzo Trouser in Beige and Black - Onesize / Beige</t>
  </si>
  <si>
    <t xml:space="preserve">https://cdn.shopify.com/s/files/1/0031/7865/9909/products/11468390955542-SOUNDARYA-Beige-Printed-Palazzo-Trousers-1251468390955320-1_1800x1800.jpg?v=1552975425</t>
  </si>
  <si>
    <t xml:space="preserve">'3114517000009937061</t>
  </si>
  <si>
    <t xml:space="preserve">5293315_S</t>
  </si>
  <si>
    <t xml:space="preserve">Libas Women's Polyester Kurta with Trousers in Navy Blue and Rust Orange - S / Multi-color</t>
  </si>
  <si>
    <t xml:space="preserve">https://cdn.shopify.com/s/files/1/0031/7865/9909/products/5293315_XS_1_7d808cf0-9d64-42e3-b67a-932e7efef1a5_720x.jpg?v=1551798365</t>
  </si>
  <si>
    <t xml:space="preserve">'3114517000009936096</t>
  </si>
  <si>
    <t xml:space="preserve">5293362_S</t>
  </si>
  <si>
    <t xml:space="preserve">Libas Women's Cotton Pathani Kurta in Blue and White - S / Multi-color</t>
  </si>
  <si>
    <t xml:space="preserve">https://cdn.shopify.com/s/files/1/0031/7865/9909/products/5293362_XS_1_f51f7a2f-cb51-49da-9d4c-d49f7775eced_720x.jpg?v=1551798035</t>
  </si>
  <si>
    <t xml:space="preserve">'3114517000009932082</t>
  </si>
  <si>
    <t xml:space="preserve">2528366_S</t>
  </si>
  <si>
    <t xml:space="preserve">Libas Women's Viscose Kurta with Palazzo - S / Multi-color</t>
  </si>
  <si>
    <t xml:space="preserve">https://cdn.shopify.com/s/files/1/0031/7865/9909/products/2528366_XS_1_720x.jpg?v=1553616129</t>
  </si>
  <si>
    <t xml:space="preserve">'3114517000009932096</t>
  </si>
  <si>
    <t xml:space="preserve">3250296_S</t>
  </si>
  <si>
    <t xml:space="preserve">Biba Women's Cotton Kurta in White - S / White</t>
  </si>
  <si>
    <t xml:space="preserve">https://cdn.shopify.com/s/files/1/0031/7865/9909/products/11525321034210-ASSORTED-2711525321034074-1_720x.jpg?v=1552735112</t>
  </si>
  <si>
    <t xml:space="preserve">'3114517000009931076</t>
  </si>
  <si>
    <t xml:space="preserve">7751607_S</t>
  </si>
  <si>
    <t xml:space="preserve">Anouk Women's Cotton Straight Kurta in Yellow and Blue - S / Yellow</t>
  </si>
  <si>
    <t xml:space="preserve">https://cdn.shopify.com/s/files/1/0031/7865/9909/products/405d9b14-c710-4052-8ff6-3627601b02081546429418801-Anouk-Women-Yellow--Blue-Printed-Straight-Kurta-230154642941-1_720x.jpg?v=1552752736</t>
  </si>
  <si>
    <t xml:space="preserve">'3114517000009936110</t>
  </si>
  <si>
    <t xml:space="preserve">7099000_S</t>
  </si>
  <si>
    <t xml:space="preserve">Libas Women's Rayon Kurti in Maroon - S / Red</t>
  </si>
  <si>
    <t xml:space="preserve">https://cdn.shopify.com/s/files/1/0031/7865/9909/products/7099000_XS_1_c059ef67-e374-4328-9518-19c886d8add7_720x.jpg?v=1551800511</t>
  </si>
  <si>
    <t xml:space="preserve">'3114517000009927093</t>
  </si>
  <si>
    <t xml:space="preserve">2318294_S</t>
  </si>
  <si>
    <t xml:space="preserve">Anouk Women's Cotton Solid Kurta Set in Orange and Pink - S / Orange</t>
  </si>
  <si>
    <t xml:space="preserve">https://cdn.shopify.com/s/files/1/0031/7865/9909/products/11519389499581-Anouk-Women-Kurta-Sets-1771519389499252-1_720x.jpg?v=1552738794</t>
  </si>
  <si>
    <t xml:space="preserve">'3114517000009937075</t>
  </si>
  <si>
    <t xml:space="preserve">8363085_28</t>
  </si>
  <si>
    <t xml:space="preserve">Alena Women's Viscose Rayon Wide Leg Palazzo in Maroon - 28 / Red</t>
  </si>
  <si>
    <t xml:space="preserve">https://cdn.shopify.com/s/files/1/0031/7865/9909/products/41ff9af8-02ed-4127-a991-8b1f4fb0e66a1546046839646-1_720x.jpg?v=1552976211</t>
  </si>
  <si>
    <t xml:space="preserve">'3114517000009928085</t>
  </si>
  <si>
    <t xml:space="preserve">2323111_XS</t>
  </si>
  <si>
    <t xml:space="preserve">Anouk Women's Cotton A-Line Kurta in White and Blue - XS / White</t>
  </si>
  <si>
    <t xml:space="preserve">https://cdn.shopify.com/s/files/1/0031/7865/9909/products/4758ee8d-732b-446d-888f-5b21cfeef9171535012852182-Anouk-Women-White--Blue-Yoke-Design-A-Line-Kurta-90215350128-1_e0c595bb-2a9d-4488-b55d-f7585219e371_720x.jpg?v=1552067634</t>
  </si>
  <si>
    <t xml:space="preserve">'3114517000009934070</t>
  </si>
  <si>
    <t xml:space="preserve">KIF-17248_S</t>
  </si>
  <si>
    <t xml:space="preserve">Geroo Jaipur Women's Cotton Kurta in Blue - S</t>
  </si>
  <si>
    <t xml:space="preserve">https://cdn.shopify.com/s/files/1/0031/7865/9909/products/KIF-17248_720x.jpg?v=1548226799</t>
  </si>
  <si>
    <t xml:space="preserve">'3114517000009929094</t>
  </si>
  <si>
    <t xml:space="preserve">7524295_S</t>
  </si>
  <si>
    <t xml:space="preserve">Biba Women's Polyester Kurta with Trousers and Dupatta in Rust - S / Red</t>
  </si>
  <si>
    <t xml:space="preserve">https://cdn.shopify.com/s/files/1/0031/7865/9909/products/2f3492c1-c3e0-4980-9056-49264dfc527b1543557295573-ASSORTED-4271543557293950-1_720x.jpg?v=1552739946</t>
  </si>
  <si>
    <t xml:space="preserve">'3114517000009930081</t>
  </si>
  <si>
    <t xml:space="preserve">7186172_XS</t>
  </si>
  <si>
    <t xml:space="preserve">Anouk Women's Cotton Anarkali Kurta in White - XS / White</t>
  </si>
  <si>
    <t xml:space="preserve">https://cdn.shopify.com/s/files/1/0031/7865/9909/products/3d080f7c-bd0e-4a80-b3c9-5bc4bb3188c61545295699039-Anouk-Women-Off-White-Printed-Anarkali-Kurta-981154529569816-1_720x.jpg?v=1552918531</t>
  </si>
  <si>
    <t xml:space="preserve">'3114517000009933082</t>
  </si>
  <si>
    <t xml:space="preserve">H60COPS91_S</t>
  </si>
  <si>
    <t xml:space="preserve">Khushal Homes</t>
  </si>
  <si>
    <t xml:space="preserve">Harshana Women's Cotton Kurta Palazzo Set in Red - S / Red</t>
  </si>
  <si>
    <t xml:space="preserve">https://cdn.shopify.com/s/files/1/0031/7865/9909/products/H60COPS90_1_720x.jpg?v=1554210212</t>
  </si>
  <si>
    <t xml:space="preserve">c8032058769505.1</t>
  </si>
  <si>
    <t xml:space="preserve">'3114517000009934084</t>
  </si>
  <si>
    <t xml:space="preserve">N71924GLDPGA092017</t>
  </si>
  <si>
    <t xml:space="preserve">Sukkhi Online PVT LTD</t>
  </si>
  <si>
    <t xml:space="preserve">Sukkhi Women's Alloy Necklace Set in Gold - Gold</t>
  </si>
  <si>
    <t xml:space="preserve">https://cdn.shopify.com/s/files/1/0031/7865/9909/products/N71924GLDPGA092017_720x.jpg?v=1550044572</t>
  </si>
  <si>
    <t xml:space="preserve">c8099872866401.1</t>
  </si>
  <si>
    <t xml:space="preserve">'3114517000009929108</t>
  </si>
  <si>
    <t xml:space="preserve">7781489_32</t>
  </si>
  <si>
    <t xml:space="preserve">Shree Women's Liva Palazzos in White - 32 / White</t>
  </si>
  <si>
    <t xml:space="preserve">https://cdn.shopify.com/s/files/1/0031/7865/9909/products/b4ee5546-a249-4eda-8d71-7133848381461542956896856-Shree-Women-White-Solid-Wide-Leg-Palazzos-1541542956896746-1_720x.jpg?v=1552751377</t>
  </si>
  <si>
    <t xml:space="preserve">c8102264537185.1</t>
  </si>
  <si>
    <t xml:space="preserve">'3114517000009934098</t>
  </si>
  <si>
    <t xml:space="preserve">VASBSW120MA_14</t>
  </si>
  <si>
    <t xml:space="preserve">Vastramay</t>
  </si>
  <si>
    <t xml:space="preserve">Vastramay Boy's Cotton Solid Sherwani in Black - 0-6 Months / Black</t>
  </si>
  <si>
    <t xml:space="preserve">https://cdn.shopify.com/s/files/1/0031/7865/9909/products/VASBSW120MA_14_1_720x.jpg?v=1553093635</t>
  </si>
  <si>
    <t xml:space="preserve">c8102242189409.1</t>
  </si>
  <si>
    <t xml:space="preserve">'3114517000009931090</t>
  </si>
  <si>
    <t xml:space="preserve">109059_40</t>
  </si>
  <si>
    <t xml:space="preserve">Kesari Exports</t>
  </si>
  <si>
    <t xml:space="preserve">Kesari Exports Men's Art Banarasi Silk Kurta with Churidar in Paroot Green - 40 / Green</t>
  </si>
  <si>
    <t xml:space="preserve">https://cdn.shopify.com/s/files/1/0031/7865/9909/products/109059_1800x1800.jpg?v=1554723074</t>
  </si>
  <si>
    <t xml:space="preserve">c8102357958753.1</t>
  </si>
  <si>
    <t xml:space="preserve">'3114517000009927121</t>
  </si>
  <si>
    <t xml:space="preserve">AHKUDUPN-Combo-94-M</t>
  </si>
  <si>
    <t xml:space="preserve">Ahalyaa Women's Silk Kurta Sets in Green - M</t>
  </si>
  <si>
    <t xml:space="preserve">https://cdn.shopify.com/s/files/1/0031/7865/9909/products/AHKUDUPN-Combo-94_720x.jpg?v=1547630324</t>
  </si>
  <si>
    <t xml:space="preserve">c8102880182369.1</t>
  </si>
  <si>
    <t xml:space="preserve">'3114517000009935101</t>
  </si>
  <si>
    <t xml:space="preserve">AHKUSKDU-Combo-66-M</t>
  </si>
  <si>
    <t xml:space="preserve">Ahalyaa Women's Crepe Kurta with Skirt Set in Blue - M</t>
  </si>
  <si>
    <t xml:space="preserve">https://cdn.shopify.com/s/files/1/0031/7865/9909/products/AHKUSKDU-Combo-66_720x.jpg?v=1547630451</t>
  </si>
  <si>
    <t xml:space="preserve">'3114517000009936125</t>
  </si>
  <si>
    <t xml:space="preserve">TSNMTH25205</t>
  </si>
  <si>
    <t xml:space="preserve">Hiral Fashion</t>
  </si>
  <si>
    <t xml:space="preserve">Navyaa Women's Chiffon Printed Saree in Yellow - Free Size / Yellow</t>
  </si>
  <si>
    <t xml:space="preserve">https://cdn.shopify.com/s/files/1/0031/7865/9909/products/TSNMTH25205_720x.jpg?v=1554384216</t>
  </si>
  <si>
    <t xml:space="preserve">c8101632082017.1</t>
  </si>
  <si>
    <t xml:space="preserve">'3114517000009928099</t>
  </si>
  <si>
    <t xml:space="preserve">NSHC0036</t>
  </si>
  <si>
    <t xml:space="preserve">Shilpi Handicrafts</t>
  </si>
  <si>
    <t xml:space="preserve">Shilpi Handicrafts Sheesham Wooden Pooja Mandir/Temple in Brown - 36 x 24 x 14 Inches - Brown</t>
  </si>
  <si>
    <t xml:space="preserve">https://cdn.shopify.com/s/files/1/0031/7865/9909/products/NSHC0036_1_720x.jpg?v=1553957716</t>
  </si>
  <si>
    <t xml:space="preserve">c8103216545889.1</t>
  </si>
  <si>
    <t xml:space="preserve">'3114517000009935115</t>
  </si>
  <si>
    <t xml:space="preserve">7781471_XL</t>
  </si>
  <si>
    <t xml:space="preserve">Shree Women's Viscose Rayon Straight Kurta in Turquoise Blue - XL / Turquoise</t>
  </si>
  <si>
    <t xml:space="preserve">https://cdn.shopify.com/s/files/1/0031/7865/9909/products/775e9016-bd8d-4b46-b66f-6d0ccde0aad81542693394190-Shree-Women-Turquoise-Blue-Printed-Straight-Kurta-6221542693394090-1_720x.jpg?v=1552751652</t>
  </si>
  <si>
    <t xml:space="preserve">c8103533183073.1</t>
  </si>
  <si>
    <t xml:space="preserve">'3114517000009933125</t>
  </si>
  <si>
    <t xml:space="preserve">7781505_XL</t>
  </si>
  <si>
    <t xml:space="preserve">Shree Women's Viscose Rayon Kurta with Palazzos in Orange and Olive - XL / Orange</t>
  </si>
  <si>
    <t xml:space="preserve">https://cdn.shopify.com/s/files/1/0031/7865/9909/products/f5834dcf-b608-44c9-9382-a96d0047369f1542692990643-Shree-Women-Olive-Green--Orange-Printed-Kurta-with-Palazzos-8711542692990404-1_720x.jpg?v=1552751665</t>
  </si>
  <si>
    <t xml:space="preserve">'3114517000009926083</t>
  </si>
  <si>
    <t xml:space="preserve">AFPRPRP1013</t>
  </si>
  <si>
    <t xml:space="preserve">Ankit Fashions</t>
  </si>
  <si>
    <t xml:space="preserve">Ankit Fashions Women's Silk Saree in Mustard - Yellow</t>
  </si>
  <si>
    <t xml:space="preserve">https://cdn.shopify.com/s/files/1/0031/7865/9909/products/AFPRPRP1013_1800x1800.jpg?v=1553071007</t>
  </si>
  <si>
    <t xml:space="preserve">c8103671955553.1</t>
  </si>
  <si>
    <t xml:space="preserve">'3114517000009928113</t>
  </si>
  <si>
    <t xml:space="preserve">AFPRN1191</t>
  </si>
  <si>
    <t xml:space="preserve">Ankit Fashions Women's Cotton Silk Printed Saree in Grey - Free Size / Grey</t>
  </si>
  <si>
    <t xml:space="preserve">https://cdn.shopify.com/s/files/1/0031/7865/9909/products/AFPRN1191_1800x1800.jpg?v=1554189474</t>
  </si>
  <si>
    <t xml:space="preserve">'3114517000009932124</t>
  </si>
  <si>
    <t xml:space="preserve">AW18-XP-TDH024-5y</t>
  </si>
  <si>
    <t xml:space="preserve">Xpressions</t>
  </si>
  <si>
    <t xml:space="preserve">Twisha Girl's  Polyester Top with Dhoti Set in Red - 4-5 Years / Red</t>
  </si>
  <si>
    <t xml:space="preserve">https://cdn.shopify.com/s/files/1/0031/7865/9909/products/AW18-XP-TDH024_720x.jpg?v=1552984766</t>
  </si>
  <si>
    <t xml:space="preserve">'3114517000009931104</t>
  </si>
  <si>
    <t xml:space="preserve">SS19-XP-TDH201-5Y</t>
  </si>
  <si>
    <t xml:space="preserve">Twisha Girl's  Polyester Crepe Top with Dhoti Set in Pink - 4-5 Years / Pink</t>
  </si>
  <si>
    <t xml:space="preserve">https://cdn.shopify.com/s/files/1/0031/7865/9909/products/SS19-XP-TDH201_720x.jpg?v=1552984716</t>
  </si>
  <si>
    <t xml:space="preserve">'3114517000009936181</t>
  </si>
  <si>
    <t xml:space="preserve">GCN1925</t>
  </si>
  <si>
    <t xml:space="preserve">Gift Craft</t>
  </si>
  <si>
    <t xml:space="preserve">Aradhya Jewellery Women's Alloy Necklace Set in Gold - Gold</t>
  </si>
  <si>
    <t xml:space="preserve">c8104199716961.2</t>
  </si>
  <si>
    <t xml:space="preserve">'3114517000009928127</t>
  </si>
  <si>
    <t xml:space="preserve">DU1010</t>
  </si>
  <si>
    <t xml:space="preserve">Dazzle Up</t>
  </si>
  <si>
    <t xml:space="preserve">Dazzle Up Women's Alloy Rings - Adjustable / Multi-color</t>
  </si>
  <si>
    <t xml:space="preserve">https://cdn.shopify.com/s/files/1/0031/7865/9909/products/DU1010_720x.jpg?v=1555411766</t>
  </si>
  <si>
    <t xml:space="preserve">'3114517000009935144</t>
  </si>
  <si>
    <t xml:space="preserve">NK-2661</t>
  </si>
  <si>
    <t xml:space="preserve">Profuzon Marketing</t>
  </si>
  <si>
    <t xml:space="preserve">The Luxor Women's Alloy Necklace Set in Black - Black</t>
  </si>
  <si>
    <t xml:space="preserve">https://cdn.shopify.com/s/files/1/0031/7865/9909/products/NK-2661_2_1800x1800.jpg?v=1554197300</t>
  </si>
  <si>
    <t xml:space="preserve">'3114517000009933139</t>
  </si>
  <si>
    <t xml:space="preserve">2580NKDP900</t>
  </si>
  <si>
    <t xml:space="preserve">https://cdn.shopify.com/s/files/1/0031/7865/9909/products/2580NKDP900_1_1800x1800.jpg?v=1553094527</t>
  </si>
  <si>
    <t xml:space="preserve">'3114517000009934140</t>
  </si>
  <si>
    <t xml:space="preserve">Soni-0091-2.8</t>
  </si>
  <si>
    <t xml:space="preserve">Soni Craft And Jewels</t>
  </si>
  <si>
    <t xml:space="preserve">Women's Alloy Bangles in Maroon and Green - 2.8</t>
  </si>
  <si>
    <t xml:space="preserve">https://cdn.shopify.com/s/files/1/0031/7865/9909/products/Soni-0091-2.4_1_bbc47a36-aa8b-4d1e-a4d5-7b0b85409d72_720x.jpg?v=1552112327</t>
  </si>
  <si>
    <t xml:space="preserve">'3114517000009934154</t>
  </si>
  <si>
    <t xml:space="preserve">A22-2.8</t>
  </si>
  <si>
    <t xml:space="preserve">New Make in India</t>
  </si>
  <si>
    <t xml:space="preserve">New Make in India Women's Glass Bangle Set - 2.8</t>
  </si>
  <si>
    <t xml:space="preserve">https://cdn.shopify.com/s/files/1/0031/7865/9909/products/A22-2.2_720x.jpg?v=1554966541</t>
  </si>
  <si>
    <t xml:space="preserve">'3114517000009926111</t>
  </si>
  <si>
    <t xml:space="preserve">RF-2519_S</t>
  </si>
  <si>
    <t xml:space="preserve">Riya Fashion</t>
  </si>
  <si>
    <t xml:space="preserve">Riya Fashion Women's Cotton Printed Kurta in Purple - S</t>
  </si>
  <si>
    <t xml:space="preserve">https://cdn.shopify.com/s/files/1/0031/7865/9909/products/RF-2519_720x.jpg?v=1551359718</t>
  </si>
  <si>
    <t xml:space="preserve">c8105438052449.1</t>
  </si>
  <si>
    <t xml:space="preserve">'3114517000009930095</t>
  </si>
  <si>
    <t xml:space="preserve">AHKUPSFP-553-S</t>
  </si>
  <si>
    <t xml:space="preserve">Ahalyaa Women's Polysilk Kurta in Green - S</t>
  </si>
  <si>
    <t xml:space="preserve">https://cdn.shopify.com/s/files/1/0031/7865/9909/products/AHKUPSFP-553_720x.jpg?v=1546867249</t>
  </si>
  <si>
    <t xml:space="preserve">'3114517000009929150</t>
  </si>
  <si>
    <t xml:space="preserve">AHKUCODD-490-S</t>
  </si>
  <si>
    <t xml:space="preserve">Ahalyaa Women's Cotton Kurta in Blue - S</t>
  </si>
  <si>
    <t xml:space="preserve">https://cdn.shopify.com/s/files/1/0031/7865/9909/products/AHKUCODD-490_720x.jpg?v=1546867333</t>
  </si>
  <si>
    <t xml:space="preserve">'3114517000009935158</t>
  </si>
  <si>
    <t xml:space="preserve">AHKUCRDP298-S</t>
  </si>
  <si>
    <t xml:space="preserve">Ahalyaa Women's Crepe Kurta in Pink - S</t>
  </si>
  <si>
    <t xml:space="preserve">https://cdn.shopify.com/s/files/1/0031/7865/9909/products/AHKUCRDP298_720x.jpg?v=1546867485</t>
  </si>
  <si>
    <t xml:space="preserve">'3114517000009931132</t>
  </si>
  <si>
    <t xml:space="preserve">RF-2537_S</t>
  </si>
  <si>
    <t xml:space="preserve">Riya Fashion Women's Cotton Printed Kurta in Pink - S</t>
  </si>
  <si>
    <t xml:space="preserve">https://cdn.shopify.com/s/files/1/0031/7865/9909/products/RF-2537_720x.jpg?v=1547025780</t>
  </si>
  <si>
    <t xml:space="preserve">'3114517000009936210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https://cdn.shopify.com/s/files/1/0031/7865/9909/products/Nico_20Lips_1_720x.jpg?v=1553093050</t>
  </si>
  <si>
    <t xml:space="preserve">c8106539647073.1</t>
  </si>
  <si>
    <t xml:space="preserve">'3114517000009934169</t>
  </si>
  <si>
    <t xml:space="preserve">H60COPS95_2XL</t>
  </si>
  <si>
    <t xml:space="preserve">Harshana Women's Cotton Kurta Palazzo Set in Green - 2XL / Green</t>
  </si>
  <si>
    <t xml:space="preserve">https://cdn.shopify.com/s/files/1/0031/7865/9909/products/H60COPS95_1_720x.jpg?v=1554210241</t>
  </si>
  <si>
    <t xml:space="preserve">c811023787632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32.56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15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9.36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86</v>
      </c>
      <c r="X2" s="3"/>
      <c r="AJ2" s="2" t="n">
        <v>43586</v>
      </c>
      <c r="AK2" s="1" t="s">
        <v>53</v>
      </c>
      <c r="AL2" s="1" t="n">
        <v>943</v>
      </c>
    </row>
    <row r="3" customFormat="false" ht="15" hidden="false" customHeight="false" outlineLevel="0" collapsed="false">
      <c r="A3" s="0" t="n">
        <v>13021516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25.6</v>
      </c>
      <c r="I3" s="0" t="s">
        <v>55</v>
      </c>
      <c r="J3" s="0" t="s">
        <v>62</v>
      </c>
      <c r="K3" s="0" t="s">
        <v>63</v>
      </c>
      <c r="V3" s="1" t="b">
        <f aca="false">TRUE()</f>
        <v>1</v>
      </c>
      <c r="W3" s="2" t="n">
        <v>43586</v>
      </c>
      <c r="X3" s="3"/>
      <c r="AJ3" s="2" t="n">
        <v>43586</v>
      </c>
      <c r="AK3" s="1" t="s">
        <v>60</v>
      </c>
      <c r="AL3" s="1" t="n">
        <v>1500</v>
      </c>
    </row>
    <row r="4" customFormat="false" ht="15" hidden="false" customHeight="false" outlineLevel="0" collapsed="false">
      <c r="A4" s="0" t="n">
        <v>13021517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4.08</v>
      </c>
      <c r="I4" s="0" t="s">
        <v>55</v>
      </c>
      <c r="J4" s="0" t="s">
        <v>68</v>
      </c>
      <c r="K4" s="0" t="s">
        <v>69</v>
      </c>
      <c r="V4" s="1" t="b">
        <f aca="false">TRUE()</f>
        <v>1</v>
      </c>
      <c r="W4" s="2" t="n">
        <v>43586</v>
      </c>
      <c r="X4" s="3"/>
      <c r="AJ4" s="2" t="n">
        <v>43586</v>
      </c>
      <c r="AK4" s="1" t="s">
        <v>70</v>
      </c>
      <c r="AL4" s="1" t="n">
        <v>659</v>
      </c>
    </row>
    <row r="5" customFormat="false" ht="15" hidden="false" customHeight="false" outlineLevel="0" collapsed="false">
      <c r="A5" s="0" t="n">
        <v>13021517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16.72</v>
      </c>
      <c r="I5" s="0" t="s">
        <v>55</v>
      </c>
      <c r="J5" s="0" t="s">
        <v>75</v>
      </c>
      <c r="K5" s="0" t="s">
        <v>69</v>
      </c>
      <c r="V5" s="1" t="b">
        <f aca="false">TRUE()</f>
        <v>1</v>
      </c>
      <c r="W5" s="2" t="n">
        <v>43586</v>
      </c>
      <c r="X5" s="3"/>
      <c r="AJ5" s="2" t="n">
        <v>43586</v>
      </c>
      <c r="AK5" s="1" t="s">
        <v>73</v>
      </c>
      <c r="AL5" s="1" t="n">
        <v>799</v>
      </c>
    </row>
    <row r="6" customFormat="false" ht="15" hidden="false" customHeight="false" outlineLevel="0" collapsed="false">
      <c r="A6" s="0" t="n">
        <v>13021517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7.92</v>
      </c>
      <c r="I6" s="0" t="s">
        <v>55</v>
      </c>
      <c r="J6" s="0" t="s">
        <v>80</v>
      </c>
      <c r="K6" s="0" t="s">
        <v>69</v>
      </c>
      <c r="V6" s="1" t="b">
        <f aca="false">TRUE()</f>
        <v>1</v>
      </c>
      <c r="W6" s="2" t="n">
        <v>43586</v>
      </c>
      <c r="X6" s="3"/>
      <c r="AJ6" s="2" t="n">
        <v>43586</v>
      </c>
      <c r="AK6" s="1" t="s">
        <v>78</v>
      </c>
      <c r="AL6" s="1" t="n">
        <v>228</v>
      </c>
    </row>
    <row r="7" customFormat="false" ht="15" hidden="false" customHeight="false" outlineLevel="0" collapsed="false">
      <c r="A7" s="0" t="n">
        <v>13021517</v>
      </c>
      <c r="B7" s="0" t="s">
        <v>81</v>
      </c>
      <c r="C7" s="0" t="s">
        <v>82</v>
      </c>
      <c r="D7" s="0" t="s">
        <v>66</v>
      </c>
      <c r="E7" s="0" t="s">
        <v>83</v>
      </c>
      <c r="F7" s="0" t="n">
        <v>24.64</v>
      </c>
      <c r="J7" s="0" t="s">
        <v>84</v>
      </c>
      <c r="K7" s="0" t="s">
        <v>69</v>
      </c>
      <c r="W7" s="2"/>
      <c r="X7" s="3"/>
      <c r="AJ7" s="2"/>
      <c r="AK7" s="1" t="s">
        <v>66</v>
      </c>
    </row>
    <row r="8" customFormat="false" ht="15" hidden="false" customHeight="false" outlineLevel="0" collapsed="false">
      <c r="A8" s="0" t="n">
        <v>13021517</v>
      </c>
      <c r="B8" s="0" t="s">
        <v>85</v>
      </c>
      <c r="C8" s="0" t="s">
        <v>86</v>
      </c>
      <c r="D8" s="0" t="s">
        <v>66</v>
      </c>
      <c r="E8" s="0" t="s">
        <v>87</v>
      </c>
      <c r="F8" s="0" t="n">
        <v>17.6</v>
      </c>
      <c r="I8" s="0" t="s">
        <v>55</v>
      </c>
      <c r="J8" s="0" t="s">
        <v>88</v>
      </c>
      <c r="K8" s="0" t="s">
        <v>69</v>
      </c>
      <c r="V8" s="1" t="b">
        <f aca="false">TRUE()</f>
        <v>1</v>
      </c>
      <c r="W8" s="2" t="n">
        <v>43586</v>
      </c>
      <c r="X8" s="3"/>
      <c r="AJ8" s="2" t="n">
        <v>43586</v>
      </c>
      <c r="AK8" s="1" t="s">
        <v>70</v>
      </c>
      <c r="AL8" s="1" t="n">
        <v>809</v>
      </c>
    </row>
    <row r="9" customFormat="false" ht="15" hidden="false" customHeight="false" outlineLevel="0" collapsed="false">
      <c r="A9" s="0" t="n">
        <v>13021517</v>
      </c>
      <c r="B9" s="0" t="s">
        <v>89</v>
      </c>
      <c r="C9" s="0" t="s">
        <v>90</v>
      </c>
      <c r="D9" s="0" t="s">
        <v>66</v>
      </c>
      <c r="E9" s="0" t="s">
        <v>91</v>
      </c>
      <c r="F9" s="0" t="n">
        <v>29.92</v>
      </c>
      <c r="I9" s="0" t="s">
        <v>55</v>
      </c>
      <c r="J9" s="0" t="s">
        <v>92</v>
      </c>
      <c r="K9" s="0" t="s">
        <v>69</v>
      </c>
      <c r="V9" s="1" t="b">
        <f aca="false">TRUE()</f>
        <v>1</v>
      </c>
      <c r="W9" s="2" t="n">
        <v>43586</v>
      </c>
      <c r="X9" s="3"/>
      <c r="AJ9" s="2" t="n">
        <v>43586</v>
      </c>
      <c r="AK9" s="1" t="s">
        <v>70</v>
      </c>
      <c r="AL9" s="1" t="n">
        <v>1679</v>
      </c>
    </row>
    <row r="10" customFormat="false" ht="15" hidden="false" customHeight="false" outlineLevel="0" collapsed="false">
      <c r="A10" s="0" t="n">
        <v>13021517</v>
      </c>
      <c r="B10" s="0" t="s">
        <v>93</v>
      </c>
      <c r="C10" s="0" t="s">
        <v>94</v>
      </c>
      <c r="D10" s="0" t="s">
        <v>66</v>
      </c>
      <c r="E10" s="0" t="s">
        <v>95</v>
      </c>
      <c r="F10" s="0" t="n">
        <v>15.84</v>
      </c>
      <c r="I10" s="0" t="s">
        <v>55</v>
      </c>
      <c r="J10" s="0" t="s">
        <v>96</v>
      </c>
      <c r="K10" s="0" t="s">
        <v>69</v>
      </c>
      <c r="V10" s="1" t="b">
        <f aca="false">TRUE()</f>
        <v>1</v>
      </c>
      <c r="W10" s="2" t="n">
        <v>43586</v>
      </c>
      <c r="X10" s="3"/>
      <c r="AJ10" s="2" t="n">
        <v>43586</v>
      </c>
      <c r="AK10" s="1" t="s">
        <v>70</v>
      </c>
      <c r="AL10" s="1" t="n">
        <v>749</v>
      </c>
    </row>
    <row r="11" customFormat="false" ht="15" hidden="false" customHeight="false" outlineLevel="0" collapsed="false">
      <c r="A11" s="0" t="n">
        <v>13021517</v>
      </c>
      <c r="B11" s="0" t="s">
        <v>97</v>
      </c>
      <c r="C11" s="0" t="s">
        <v>98</v>
      </c>
      <c r="D11" s="0" t="s">
        <v>66</v>
      </c>
      <c r="E11" s="0" t="s">
        <v>99</v>
      </c>
      <c r="F11" s="0" t="n">
        <v>19.36</v>
      </c>
      <c r="I11" s="0" t="s">
        <v>55</v>
      </c>
      <c r="J11" s="0" t="s">
        <v>100</v>
      </c>
      <c r="K11" s="0" t="s">
        <v>69</v>
      </c>
      <c r="V11" s="1" t="b">
        <f aca="false">TRUE()</f>
        <v>1</v>
      </c>
      <c r="W11" s="2" t="n">
        <v>43586</v>
      </c>
      <c r="X11" s="3"/>
      <c r="AJ11" s="2" t="n">
        <v>43586</v>
      </c>
      <c r="AK11" s="1" t="s">
        <v>70</v>
      </c>
      <c r="AL11" s="1" t="n">
        <v>919</v>
      </c>
    </row>
    <row r="12" customFormat="false" ht="15" hidden="false" customHeight="false" outlineLevel="0" collapsed="false">
      <c r="A12" s="0" t="n">
        <v>13021517</v>
      </c>
      <c r="B12" s="0" t="s">
        <v>101</v>
      </c>
      <c r="C12" s="0" t="s">
        <v>102</v>
      </c>
      <c r="D12" s="0" t="s">
        <v>66</v>
      </c>
      <c r="E12" s="0" t="s">
        <v>103</v>
      </c>
      <c r="F12" s="0" t="n">
        <v>14.08</v>
      </c>
      <c r="I12" s="0" t="s">
        <v>55</v>
      </c>
      <c r="J12" s="0" t="s">
        <v>68</v>
      </c>
      <c r="K12" s="0" t="s">
        <v>69</v>
      </c>
      <c r="V12" s="1" t="b">
        <f aca="false">TRUE()</f>
        <v>1</v>
      </c>
      <c r="W12" s="2" t="n">
        <v>43586</v>
      </c>
      <c r="X12" s="3"/>
      <c r="AJ12" s="2" t="n">
        <v>43586</v>
      </c>
      <c r="AK12" s="1" t="s">
        <v>70</v>
      </c>
      <c r="AL12" s="1" t="n">
        <v>659</v>
      </c>
    </row>
    <row r="13" customFormat="false" ht="15" hidden="false" customHeight="false" outlineLevel="0" collapsed="false">
      <c r="A13" s="0" t="n">
        <v>13021517</v>
      </c>
      <c r="B13" s="0" t="s">
        <v>104</v>
      </c>
      <c r="C13" s="0" t="s">
        <v>105</v>
      </c>
      <c r="D13" s="0" t="s">
        <v>66</v>
      </c>
      <c r="E13" s="0" t="s">
        <v>106</v>
      </c>
      <c r="F13" s="0" t="n">
        <v>17.6</v>
      </c>
      <c r="J13" s="0" t="s">
        <v>107</v>
      </c>
      <c r="K13" s="0" t="s">
        <v>69</v>
      </c>
      <c r="W13" s="2"/>
      <c r="X13" s="3"/>
      <c r="AJ13" s="2"/>
      <c r="AK13" s="1" t="s">
        <v>66</v>
      </c>
    </row>
    <row r="14" customFormat="false" ht="15" hidden="false" customHeight="false" outlineLevel="0" collapsed="false">
      <c r="A14" s="0" t="n">
        <v>13021517</v>
      </c>
      <c r="B14" s="0" t="s">
        <v>108</v>
      </c>
      <c r="C14" s="0" t="n">
        <v>1428566</v>
      </c>
      <c r="D14" s="0" t="s">
        <v>66</v>
      </c>
      <c r="E14" s="0" t="s">
        <v>109</v>
      </c>
      <c r="F14" s="0" t="n">
        <v>15.84</v>
      </c>
      <c r="I14" s="0" t="s">
        <v>55</v>
      </c>
      <c r="J14" s="0" t="s">
        <v>110</v>
      </c>
      <c r="K14" s="0" t="s">
        <v>69</v>
      </c>
      <c r="V14" s="1" t="b">
        <f aca="false">TRUE()</f>
        <v>1</v>
      </c>
      <c r="W14" s="2" t="n">
        <v>43586</v>
      </c>
      <c r="X14" s="3"/>
      <c r="AJ14" s="2" t="n">
        <v>43586</v>
      </c>
      <c r="AK14" s="1" t="s">
        <v>70</v>
      </c>
      <c r="AL14" s="1" t="n">
        <v>599</v>
      </c>
    </row>
    <row r="15" customFormat="false" ht="15" hidden="false" customHeight="false" outlineLevel="0" collapsed="false">
      <c r="A15" s="0" t="n">
        <v>13021517</v>
      </c>
      <c r="B15" s="0" t="s">
        <v>111</v>
      </c>
      <c r="C15" s="0" t="s">
        <v>112</v>
      </c>
      <c r="D15" s="0" t="s">
        <v>66</v>
      </c>
      <c r="E15" s="0" t="s">
        <v>113</v>
      </c>
      <c r="F15" s="0" t="n">
        <v>29.92</v>
      </c>
      <c r="I15" s="0" t="s">
        <v>55</v>
      </c>
      <c r="J15" s="0" t="s">
        <v>114</v>
      </c>
      <c r="K15" s="0" t="s">
        <v>69</v>
      </c>
      <c r="V15" s="1" t="b">
        <f aca="false">TRUE()</f>
        <v>1</v>
      </c>
      <c r="W15" s="2" t="n">
        <v>43586</v>
      </c>
      <c r="X15" s="3"/>
      <c r="AJ15" s="2" t="n">
        <v>43586</v>
      </c>
      <c r="AK15" s="1" t="s">
        <v>70</v>
      </c>
      <c r="AL15" s="1" t="n">
        <v>1619</v>
      </c>
    </row>
    <row r="16" customFormat="false" ht="15" hidden="false" customHeight="false" outlineLevel="0" collapsed="false">
      <c r="A16" s="0" t="n">
        <v>13021517</v>
      </c>
      <c r="B16" s="0" t="s">
        <v>115</v>
      </c>
      <c r="C16" s="0" t="s">
        <v>116</v>
      </c>
      <c r="D16" s="0" t="s">
        <v>66</v>
      </c>
      <c r="E16" s="0" t="s">
        <v>117</v>
      </c>
      <c r="F16" s="0" t="n">
        <v>18.48</v>
      </c>
      <c r="I16" s="0" t="s">
        <v>55</v>
      </c>
      <c r="J16" s="0" t="s">
        <v>118</v>
      </c>
      <c r="K16" s="0" t="s">
        <v>69</v>
      </c>
      <c r="V16" s="1" t="b">
        <f aca="false">TRUE()</f>
        <v>1</v>
      </c>
      <c r="W16" s="2" t="n">
        <v>43586</v>
      </c>
      <c r="X16" s="3"/>
      <c r="AJ16" s="2" t="n">
        <v>43586</v>
      </c>
      <c r="AK16" s="1" t="s">
        <v>70</v>
      </c>
      <c r="AL16" s="1" t="n">
        <v>989</v>
      </c>
    </row>
    <row r="17" customFormat="false" ht="15" hidden="false" customHeight="false" outlineLevel="0" collapsed="false">
      <c r="A17" s="0" t="n">
        <v>13021517</v>
      </c>
      <c r="B17" s="0" t="s">
        <v>119</v>
      </c>
      <c r="C17" s="0" t="s">
        <v>120</v>
      </c>
      <c r="D17" s="0" t="s">
        <v>66</v>
      </c>
      <c r="E17" s="0" t="s">
        <v>121</v>
      </c>
      <c r="F17" s="0" t="n">
        <v>22</v>
      </c>
      <c r="I17" s="0" t="s">
        <v>55</v>
      </c>
      <c r="J17" s="0" t="s">
        <v>122</v>
      </c>
      <c r="K17" s="0" t="s">
        <v>69</v>
      </c>
      <c r="V17" s="1" t="b">
        <f aca="false">TRUE()</f>
        <v>1</v>
      </c>
      <c r="W17" s="2" t="n">
        <v>43586</v>
      </c>
      <c r="X17" s="3"/>
      <c r="AJ17" s="2" t="n">
        <v>43586</v>
      </c>
      <c r="AK17" s="1" t="s">
        <v>70</v>
      </c>
      <c r="AL17" s="1" t="n">
        <v>1199</v>
      </c>
    </row>
    <row r="18" customFormat="false" ht="15" hidden="false" customHeight="false" outlineLevel="0" collapsed="false">
      <c r="A18" s="0" t="n">
        <v>13021517</v>
      </c>
      <c r="B18" s="0" t="s">
        <v>123</v>
      </c>
      <c r="C18" s="0" t="s">
        <v>124</v>
      </c>
      <c r="D18" s="0" t="s">
        <v>66</v>
      </c>
      <c r="E18" s="0" t="s">
        <v>125</v>
      </c>
      <c r="F18" s="0" t="n">
        <v>20.24</v>
      </c>
      <c r="I18" s="0" t="s">
        <v>55</v>
      </c>
      <c r="J18" s="0" t="s">
        <v>126</v>
      </c>
      <c r="K18" s="0" t="s">
        <v>69</v>
      </c>
      <c r="V18" s="1" t="b">
        <f aca="false">TRUE()</f>
        <v>1</v>
      </c>
      <c r="W18" s="2" t="n">
        <v>43586</v>
      </c>
      <c r="X18" s="3"/>
      <c r="AJ18" s="2" t="n">
        <v>43586</v>
      </c>
      <c r="AK18" s="1" t="s">
        <v>70</v>
      </c>
      <c r="AL18" s="1" t="n">
        <v>1529</v>
      </c>
    </row>
    <row r="19" customFormat="false" ht="15" hidden="false" customHeight="false" outlineLevel="0" collapsed="false">
      <c r="A19" s="0" t="n">
        <v>13021517</v>
      </c>
      <c r="B19" s="0" t="s">
        <v>127</v>
      </c>
      <c r="C19" s="0" t="s">
        <v>128</v>
      </c>
      <c r="D19" s="0" t="s">
        <v>66</v>
      </c>
      <c r="E19" s="0" t="s">
        <v>129</v>
      </c>
      <c r="F19" s="0" t="n">
        <v>21.12</v>
      </c>
      <c r="I19" s="0" t="s">
        <v>55</v>
      </c>
      <c r="J19" s="0" t="s">
        <v>130</v>
      </c>
      <c r="K19" s="0" t="s">
        <v>69</v>
      </c>
      <c r="V19" s="1" t="b">
        <f aca="false">TRUE()</f>
        <v>1</v>
      </c>
      <c r="W19" s="2" t="n">
        <v>43586</v>
      </c>
      <c r="X19" s="3"/>
      <c r="AJ19" s="2" t="n">
        <v>43586</v>
      </c>
      <c r="AK19" s="1" t="s">
        <v>70</v>
      </c>
      <c r="AL19" s="1" t="n">
        <v>899</v>
      </c>
    </row>
    <row r="20" customFormat="false" ht="15" hidden="false" customHeight="false" outlineLevel="0" collapsed="false">
      <c r="A20" s="0" t="n">
        <v>13021517</v>
      </c>
      <c r="B20" s="0" t="s">
        <v>131</v>
      </c>
      <c r="C20" s="0" t="s">
        <v>132</v>
      </c>
      <c r="D20" s="0" t="s">
        <v>66</v>
      </c>
      <c r="E20" s="0" t="s">
        <v>133</v>
      </c>
      <c r="F20" s="0" t="n">
        <v>14.08</v>
      </c>
      <c r="I20" s="0" t="s">
        <v>55</v>
      </c>
      <c r="J20" s="0" t="s">
        <v>134</v>
      </c>
      <c r="K20" s="0" t="s">
        <v>69</v>
      </c>
      <c r="V20" s="1" t="b">
        <f aca="false">TRUE()</f>
        <v>1</v>
      </c>
      <c r="W20" s="2" t="n">
        <v>43586</v>
      </c>
      <c r="X20" s="3"/>
      <c r="AJ20" s="2" t="n">
        <v>43586</v>
      </c>
      <c r="AK20" s="1" t="s">
        <v>70</v>
      </c>
      <c r="AL20" s="1" t="n">
        <v>549</v>
      </c>
    </row>
    <row r="21" customFormat="false" ht="15" hidden="false" customHeight="false" outlineLevel="0" collapsed="false">
      <c r="A21" s="0" t="n">
        <v>13021517</v>
      </c>
      <c r="B21" s="0" t="s">
        <v>135</v>
      </c>
      <c r="C21" s="0" t="s">
        <v>136</v>
      </c>
      <c r="D21" s="0" t="s">
        <v>66</v>
      </c>
      <c r="E21" s="0" t="s">
        <v>137</v>
      </c>
      <c r="F21" s="0" t="n">
        <v>32.56</v>
      </c>
      <c r="I21" s="0" t="s">
        <v>55</v>
      </c>
      <c r="J21" s="0" t="s">
        <v>138</v>
      </c>
      <c r="K21" s="0" t="s">
        <v>69</v>
      </c>
      <c r="V21" s="1" t="b">
        <f aca="false">TRUE()</f>
        <v>1</v>
      </c>
      <c r="W21" s="2" t="n">
        <v>43586</v>
      </c>
      <c r="X21" s="3"/>
      <c r="AJ21" s="2" t="n">
        <v>43586</v>
      </c>
      <c r="AK21" s="1" t="s">
        <v>70</v>
      </c>
      <c r="AL21" s="1" t="n">
        <v>1399</v>
      </c>
    </row>
    <row r="22" customFormat="false" ht="15" hidden="false" customHeight="false" outlineLevel="0" collapsed="false">
      <c r="A22" s="0" t="n">
        <v>13021517</v>
      </c>
      <c r="B22" s="0" t="s">
        <v>139</v>
      </c>
      <c r="C22" s="0" t="s">
        <v>140</v>
      </c>
      <c r="D22" s="0" t="s">
        <v>66</v>
      </c>
      <c r="E22" s="0" t="s">
        <v>141</v>
      </c>
      <c r="F22" s="0" t="n">
        <v>14.96</v>
      </c>
      <c r="I22" s="0" t="s">
        <v>55</v>
      </c>
      <c r="J22" s="0" t="s">
        <v>142</v>
      </c>
      <c r="K22" s="0" t="s">
        <v>69</v>
      </c>
      <c r="V22" s="1" t="b">
        <f aca="false">TRUE()</f>
        <v>1</v>
      </c>
      <c r="W22" s="2" t="n">
        <v>43586</v>
      </c>
      <c r="X22" s="3"/>
      <c r="AJ22" s="2" t="n">
        <v>43586</v>
      </c>
      <c r="AK22" s="1" t="s">
        <v>70</v>
      </c>
      <c r="AL22" s="1" t="n">
        <v>479</v>
      </c>
    </row>
    <row r="23" customFormat="false" ht="15" hidden="false" customHeight="false" outlineLevel="0" collapsed="false">
      <c r="A23" s="0" t="n">
        <v>13021517</v>
      </c>
      <c r="B23" s="0" t="s">
        <v>143</v>
      </c>
      <c r="C23" s="0" t="s">
        <v>144</v>
      </c>
      <c r="D23" s="0" t="s">
        <v>66</v>
      </c>
      <c r="E23" s="0" t="s">
        <v>145</v>
      </c>
      <c r="F23" s="0" t="n">
        <v>16.72</v>
      </c>
      <c r="I23" s="0" t="s">
        <v>55</v>
      </c>
      <c r="J23" s="0" t="s">
        <v>146</v>
      </c>
      <c r="K23" s="0" t="s">
        <v>69</v>
      </c>
      <c r="V23" s="1" t="b">
        <f aca="false">TRUE()</f>
        <v>1</v>
      </c>
      <c r="W23" s="2" t="n">
        <v>43586</v>
      </c>
      <c r="X23" s="3"/>
      <c r="AJ23" s="2" t="n">
        <v>43586</v>
      </c>
      <c r="AK23" s="1" t="s">
        <v>70</v>
      </c>
      <c r="AL23" s="1" t="n">
        <v>759</v>
      </c>
    </row>
    <row r="24" customFormat="false" ht="15" hidden="false" customHeight="false" outlineLevel="0" collapsed="false">
      <c r="A24" s="0" t="n">
        <v>13021517</v>
      </c>
      <c r="B24" s="0" t="s">
        <v>147</v>
      </c>
      <c r="C24" s="0" t="s">
        <v>148</v>
      </c>
      <c r="D24" s="0" t="s">
        <v>73</v>
      </c>
      <c r="E24" s="0" t="s">
        <v>149</v>
      </c>
      <c r="F24" s="0" t="n">
        <v>25.52</v>
      </c>
      <c r="I24" s="0" t="s">
        <v>55</v>
      </c>
      <c r="J24" s="0" t="s">
        <v>150</v>
      </c>
      <c r="K24" s="0" t="s">
        <v>69</v>
      </c>
      <c r="V24" s="1" t="b">
        <f aca="false">TRUE()</f>
        <v>1</v>
      </c>
      <c r="W24" s="2" t="n">
        <v>43586</v>
      </c>
      <c r="X24" s="3"/>
      <c r="AJ24" s="2" t="n">
        <v>43586</v>
      </c>
      <c r="AK24" s="1" t="s">
        <v>73</v>
      </c>
      <c r="AL24" s="1" t="n">
        <v>1335</v>
      </c>
    </row>
    <row r="25" customFormat="false" ht="15" hidden="false" customHeight="false" outlineLevel="0" collapsed="false">
      <c r="A25" s="0" t="n">
        <v>13021517</v>
      </c>
      <c r="B25" s="0" t="s">
        <v>151</v>
      </c>
      <c r="C25" s="0" t="s">
        <v>152</v>
      </c>
      <c r="D25" s="0" t="s">
        <v>66</v>
      </c>
      <c r="E25" s="0" t="s">
        <v>153</v>
      </c>
      <c r="F25" s="0" t="n">
        <v>36.96</v>
      </c>
      <c r="I25" s="0" t="s">
        <v>55</v>
      </c>
      <c r="J25" s="0" t="s">
        <v>154</v>
      </c>
      <c r="K25" s="0" t="s">
        <v>69</v>
      </c>
      <c r="V25" s="1" t="b">
        <f aca="false">TRUE()</f>
        <v>1</v>
      </c>
      <c r="W25" s="2" t="n">
        <v>43586</v>
      </c>
      <c r="X25" s="3"/>
      <c r="AJ25" s="2" t="n">
        <v>43586</v>
      </c>
      <c r="AK25" s="1" t="s">
        <v>70</v>
      </c>
      <c r="AL25" s="1" t="n">
        <v>2309</v>
      </c>
    </row>
    <row r="26" customFormat="false" ht="15" hidden="false" customHeight="false" outlineLevel="0" collapsed="false">
      <c r="A26" s="0" t="n">
        <v>13021517</v>
      </c>
      <c r="B26" s="0" t="s">
        <v>155</v>
      </c>
      <c r="C26" s="0" t="s">
        <v>156</v>
      </c>
      <c r="D26" s="0" t="s">
        <v>66</v>
      </c>
      <c r="E26" s="0" t="s">
        <v>157</v>
      </c>
      <c r="F26" s="0" t="n">
        <v>18.48</v>
      </c>
      <c r="I26" s="0" t="s">
        <v>55</v>
      </c>
      <c r="J26" s="0" t="s">
        <v>158</v>
      </c>
      <c r="K26" s="0" t="s">
        <v>69</v>
      </c>
      <c r="V26" s="1" t="b">
        <f aca="false">TRUE()</f>
        <v>1</v>
      </c>
      <c r="W26" s="2" t="n">
        <v>43586</v>
      </c>
      <c r="X26" s="3"/>
      <c r="AJ26" s="2" t="n">
        <v>43586</v>
      </c>
      <c r="AK26" s="1" t="s">
        <v>70</v>
      </c>
      <c r="AL26" s="1" t="n">
        <v>879</v>
      </c>
    </row>
    <row r="27" customFormat="false" ht="15" hidden="false" customHeight="false" outlineLevel="0" collapsed="false">
      <c r="A27" s="0" t="n">
        <v>13021518</v>
      </c>
      <c r="B27" s="0" t="s">
        <v>159</v>
      </c>
      <c r="C27" s="0" t="s">
        <v>160</v>
      </c>
      <c r="D27" s="0" t="s">
        <v>161</v>
      </c>
      <c r="E27" s="0" t="s">
        <v>162</v>
      </c>
      <c r="F27" s="0" t="n">
        <v>20.24</v>
      </c>
      <c r="I27" s="0" t="s">
        <v>55</v>
      </c>
      <c r="J27" s="0" t="s">
        <v>163</v>
      </c>
      <c r="K27" s="0" t="s">
        <v>164</v>
      </c>
      <c r="V27" s="1" t="b">
        <f aca="false">TRUE()</f>
        <v>1</v>
      </c>
      <c r="W27" s="2" t="n">
        <v>43586</v>
      </c>
      <c r="X27" s="3"/>
      <c r="AJ27" s="2" t="n">
        <v>43586</v>
      </c>
      <c r="AK27" s="1" t="s">
        <v>161</v>
      </c>
      <c r="AL27" s="1" t="n">
        <v>799</v>
      </c>
    </row>
    <row r="28" customFormat="false" ht="15" hidden="false" customHeight="false" outlineLevel="0" collapsed="false">
      <c r="A28" s="0" t="n">
        <v>13021519</v>
      </c>
      <c r="B28" s="0" t="s">
        <v>165</v>
      </c>
      <c r="C28" s="0" t="s">
        <v>166</v>
      </c>
      <c r="D28" s="0" t="s">
        <v>167</v>
      </c>
      <c r="E28" s="0" t="s">
        <v>168</v>
      </c>
      <c r="F28" s="0" t="n">
        <v>12.32</v>
      </c>
      <c r="I28" s="0" t="s">
        <v>55</v>
      </c>
      <c r="J28" s="0" t="s">
        <v>169</v>
      </c>
      <c r="K28" s="0" t="s">
        <v>170</v>
      </c>
      <c r="V28" s="1" t="b">
        <f aca="false">TRUE()</f>
        <v>1</v>
      </c>
      <c r="W28" s="2" t="n">
        <v>43586</v>
      </c>
      <c r="X28" s="3"/>
      <c r="AJ28" s="2" t="n">
        <v>43586</v>
      </c>
      <c r="AK28" s="1" t="s">
        <v>167</v>
      </c>
      <c r="AL28" s="1" t="n">
        <v>549</v>
      </c>
    </row>
    <row r="29" customFormat="false" ht="15" hidden="false" customHeight="false" outlineLevel="0" collapsed="false">
      <c r="A29" s="0" t="n">
        <v>13021520</v>
      </c>
      <c r="B29" s="0" t="s">
        <v>171</v>
      </c>
      <c r="C29" s="0" t="s">
        <v>172</v>
      </c>
      <c r="D29" s="0" t="s">
        <v>66</v>
      </c>
      <c r="E29" s="0" t="s">
        <v>173</v>
      </c>
      <c r="F29" s="0" t="n">
        <v>16.72</v>
      </c>
      <c r="I29" s="0" t="s">
        <v>55</v>
      </c>
      <c r="J29" s="0" t="s">
        <v>174</v>
      </c>
      <c r="K29" s="0" t="s">
        <v>175</v>
      </c>
      <c r="V29" s="1" t="b">
        <f aca="false">TRUE()</f>
        <v>1</v>
      </c>
      <c r="W29" s="2" t="n">
        <v>43586</v>
      </c>
      <c r="X29" s="3"/>
      <c r="AJ29" s="2" t="n">
        <v>43586</v>
      </c>
      <c r="AK29" s="1" t="s">
        <v>70</v>
      </c>
      <c r="AL29" s="1" t="n">
        <v>749</v>
      </c>
    </row>
    <row r="30" customFormat="false" ht="15" hidden="false" customHeight="false" outlineLevel="0" collapsed="false">
      <c r="A30" s="0" t="n">
        <v>13021521</v>
      </c>
      <c r="B30" s="0" t="s">
        <v>176</v>
      </c>
      <c r="C30" s="0" t="s">
        <v>177</v>
      </c>
      <c r="D30" s="0" t="s">
        <v>178</v>
      </c>
      <c r="E30" s="0" t="s">
        <v>179</v>
      </c>
      <c r="F30" s="0" t="n">
        <v>20.4</v>
      </c>
      <c r="I30" s="0" t="s">
        <v>55</v>
      </c>
      <c r="J30" s="0" t="s">
        <v>180</v>
      </c>
      <c r="K30" s="0" t="s">
        <v>181</v>
      </c>
      <c r="V30" s="1" t="b">
        <f aca="false">TRUE()</f>
        <v>1</v>
      </c>
      <c r="W30" s="2" t="n">
        <v>43586</v>
      </c>
      <c r="X30" s="3"/>
      <c r="AJ30" s="2" t="n">
        <v>43586</v>
      </c>
      <c r="AK30" s="1" t="s">
        <v>178</v>
      </c>
      <c r="AL30" s="1" t="n">
        <v>849</v>
      </c>
    </row>
    <row r="31" customFormat="false" ht="15" hidden="false" customHeight="false" outlineLevel="0" collapsed="false">
      <c r="A31" s="0" t="n">
        <v>13021522</v>
      </c>
      <c r="B31" s="0" t="s">
        <v>182</v>
      </c>
      <c r="C31" s="0" t="s">
        <v>183</v>
      </c>
      <c r="D31" s="0" t="s">
        <v>184</v>
      </c>
      <c r="E31" s="0" t="s">
        <v>185</v>
      </c>
      <c r="F31" s="0" t="n">
        <v>39</v>
      </c>
      <c r="I31" s="0" t="s">
        <v>55</v>
      </c>
      <c r="J31" s="0" t="s">
        <v>186</v>
      </c>
      <c r="K31" s="0" t="s">
        <v>187</v>
      </c>
      <c r="V31" s="1" t="b">
        <f aca="false">TRUE()</f>
        <v>1</v>
      </c>
      <c r="W31" s="2" t="n">
        <v>43586</v>
      </c>
      <c r="X31" s="3"/>
      <c r="AJ31" s="2" t="n">
        <v>43586</v>
      </c>
      <c r="AK31" s="1" t="s">
        <v>184</v>
      </c>
      <c r="AL31" s="1" t="n">
        <v>1662</v>
      </c>
    </row>
    <row r="32" customFormat="false" ht="15" hidden="false" customHeight="false" outlineLevel="0" collapsed="false">
      <c r="A32" s="0" t="n">
        <v>13021523</v>
      </c>
      <c r="B32" s="0" t="s">
        <v>188</v>
      </c>
      <c r="C32" s="0" t="s">
        <v>189</v>
      </c>
      <c r="D32" s="0" t="s">
        <v>53</v>
      </c>
      <c r="E32" s="0" t="s">
        <v>190</v>
      </c>
      <c r="F32" s="0" t="n">
        <v>26.4</v>
      </c>
      <c r="I32" s="0" t="s">
        <v>55</v>
      </c>
      <c r="J32" s="0" t="s">
        <v>191</v>
      </c>
      <c r="K32" s="0" t="s">
        <v>192</v>
      </c>
      <c r="V32" s="1" t="b">
        <f aca="false">TRUE()</f>
        <v>1</v>
      </c>
      <c r="W32" s="2" t="n">
        <v>43586</v>
      </c>
      <c r="X32" s="3"/>
      <c r="AJ32" s="2" t="n">
        <v>43586</v>
      </c>
      <c r="AK32" s="1" t="s">
        <v>53</v>
      </c>
      <c r="AL32" s="1" t="n">
        <v>1395</v>
      </c>
    </row>
    <row r="33" customFormat="false" ht="15" hidden="false" customHeight="false" outlineLevel="0" collapsed="false">
      <c r="A33" s="0" t="n">
        <v>13021523</v>
      </c>
      <c r="B33" s="0" t="s">
        <v>193</v>
      </c>
      <c r="C33" s="0" t="s">
        <v>194</v>
      </c>
      <c r="D33" s="0" t="s">
        <v>53</v>
      </c>
      <c r="E33" s="0" t="s">
        <v>195</v>
      </c>
      <c r="F33" s="0" t="n">
        <v>22</v>
      </c>
      <c r="I33" s="0" t="s">
        <v>55</v>
      </c>
      <c r="J33" s="0" t="s">
        <v>196</v>
      </c>
      <c r="K33" s="0" t="s">
        <v>192</v>
      </c>
      <c r="V33" s="1" t="b">
        <f aca="false">TRUE()</f>
        <v>1</v>
      </c>
      <c r="W33" s="2" t="n">
        <v>43586</v>
      </c>
      <c r="X33" s="3"/>
      <c r="AJ33" s="2" t="n">
        <v>43586</v>
      </c>
      <c r="AK33" s="1" t="s">
        <v>53</v>
      </c>
      <c r="AL33" s="1" t="n">
        <v>1125</v>
      </c>
    </row>
    <row r="34" customFormat="false" ht="15" hidden="false" customHeight="false" outlineLevel="0" collapsed="false">
      <c r="A34" s="0" t="n">
        <v>13021524</v>
      </c>
      <c r="B34" s="0" t="s">
        <v>197</v>
      </c>
      <c r="C34" s="0" t="s">
        <v>198</v>
      </c>
      <c r="D34" s="0" t="s">
        <v>199</v>
      </c>
      <c r="E34" s="0" t="s">
        <v>200</v>
      </c>
      <c r="F34" s="0" t="n">
        <v>20.24</v>
      </c>
      <c r="I34" s="0" t="s">
        <v>55</v>
      </c>
      <c r="J34" s="0" t="s">
        <v>201</v>
      </c>
      <c r="K34" s="0" t="s">
        <v>202</v>
      </c>
      <c r="V34" s="1" t="b">
        <f aca="false">TRUE()</f>
        <v>1</v>
      </c>
      <c r="W34" s="2" t="n">
        <v>43586</v>
      </c>
      <c r="X34" s="3"/>
      <c r="AJ34" s="2" t="n">
        <v>43586</v>
      </c>
      <c r="AK34" s="1" t="s">
        <v>199</v>
      </c>
      <c r="AL34" s="1" t="n">
        <v>784</v>
      </c>
    </row>
    <row r="35" customFormat="false" ht="15" hidden="false" customHeight="false" outlineLevel="0" collapsed="false">
      <c r="A35" s="0" t="n">
        <v>13021525</v>
      </c>
      <c r="B35" s="0" t="s">
        <v>203</v>
      </c>
      <c r="C35" s="0" t="s">
        <v>204</v>
      </c>
      <c r="D35" s="0" t="s">
        <v>205</v>
      </c>
      <c r="E35" s="0" t="s">
        <v>206</v>
      </c>
      <c r="F35" s="0" t="n">
        <v>316</v>
      </c>
      <c r="I35" s="0" t="s">
        <v>55</v>
      </c>
      <c r="J35" s="0" t="s">
        <v>207</v>
      </c>
      <c r="K35" s="0" t="s">
        <v>208</v>
      </c>
      <c r="V35" s="1" t="b">
        <f aca="false">TRUE()</f>
        <v>1</v>
      </c>
      <c r="W35" s="2" t="n">
        <v>43586</v>
      </c>
      <c r="X35" s="3"/>
      <c r="AJ35" s="2" t="n">
        <v>43586</v>
      </c>
      <c r="AK35" s="1" t="s">
        <v>205</v>
      </c>
      <c r="AL35" s="1" t="n">
        <v>6720</v>
      </c>
    </row>
    <row r="36" customFormat="false" ht="15" hidden="false" customHeight="false" outlineLevel="0" collapsed="false">
      <c r="A36" s="0" t="n">
        <v>13021526</v>
      </c>
      <c r="B36" s="0" t="s">
        <v>209</v>
      </c>
      <c r="C36" s="0" t="s">
        <v>210</v>
      </c>
      <c r="D36" s="0" t="s">
        <v>66</v>
      </c>
      <c r="E36" s="0" t="s">
        <v>211</v>
      </c>
      <c r="F36" s="0" t="n">
        <v>20</v>
      </c>
      <c r="I36" s="0" t="s">
        <v>55</v>
      </c>
      <c r="J36" s="0" t="s">
        <v>212</v>
      </c>
      <c r="K36" s="0" t="s">
        <v>213</v>
      </c>
      <c r="V36" s="1" t="b">
        <f aca="false">TRUE()</f>
        <v>1</v>
      </c>
      <c r="W36" s="2" t="n">
        <v>43586</v>
      </c>
      <c r="X36" s="3"/>
      <c r="AJ36" s="2" t="n">
        <v>43586</v>
      </c>
      <c r="AK36" s="1" t="s">
        <v>70</v>
      </c>
      <c r="AL36" s="1" t="n">
        <v>599</v>
      </c>
    </row>
    <row r="37" customFormat="false" ht="15" hidden="false" customHeight="false" outlineLevel="0" collapsed="false">
      <c r="A37" s="0" t="n">
        <v>13021526</v>
      </c>
      <c r="B37" s="0" t="s">
        <v>214</v>
      </c>
      <c r="C37" s="0" t="s">
        <v>215</v>
      </c>
      <c r="D37" s="0" t="s">
        <v>66</v>
      </c>
      <c r="E37" s="0" t="s">
        <v>216</v>
      </c>
      <c r="F37" s="0" t="n">
        <v>29</v>
      </c>
      <c r="I37" s="0" t="s">
        <v>55</v>
      </c>
      <c r="J37" s="0" t="s">
        <v>217</v>
      </c>
      <c r="K37" s="0" t="s">
        <v>213</v>
      </c>
      <c r="V37" s="1" t="b">
        <f aca="false">TRUE()</f>
        <v>1</v>
      </c>
      <c r="W37" s="2" t="n">
        <v>43586</v>
      </c>
      <c r="X37" s="3"/>
      <c r="AJ37" s="2" t="n">
        <v>43586</v>
      </c>
      <c r="AK37" s="1" t="s">
        <v>70</v>
      </c>
      <c r="AL37" s="1" t="n">
        <v>1124</v>
      </c>
    </row>
    <row r="38" customFormat="false" ht="15" hidden="false" customHeight="false" outlineLevel="0" collapsed="false">
      <c r="A38" s="0" t="n">
        <v>13021527</v>
      </c>
      <c r="B38" s="0" t="s">
        <v>218</v>
      </c>
      <c r="C38" s="0" t="s">
        <v>219</v>
      </c>
      <c r="D38" s="0" t="s">
        <v>220</v>
      </c>
      <c r="E38" s="0" t="s">
        <v>221</v>
      </c>
      <c r="F38" s="0" t="n">
        <v>65</v>
      </c>
      <c r="I38" s="0" t="s">
        <v>55</v>
      </c>
      <c r="J38" s="0" t="s">
        <v>222</v>
      </c>
      <c r="K38" s="0" t="s">
        <v>223</v>
      </c>
      <c r="V38" s="1" t="b">
        <f aca="false">TRUE()</f>
        <v>1</v>
      </c>
      <c r="W38" s="2" t="n">
        <v>43586</v>
      </c>
      <c r="X38" s="3"/>
      <c r="AJ38" s="2" t="n">
        <v>43586</v>
      </c>
      <c r="AK38" s="1" t="s">
        <v>220</v>
      </c>
      <c r="AL38" s="1" t="n">
        <v>2740</v>
      </c>
    </row>
    <row r="39" customFormat="false" ht="15" hidden="false" customHeight="false" outlineLevel="0" collapsed="false">
      <c r="A39" s="0" t="n">
        <v>13021527</v>
      </c>
      <c r="B39" s="0" t="s">
        <v>224</v>
      </c>
      <c r="C39" s="0" t="s">
        <v>225</v>
      </c>
      <c r="D39" s="0" t="s">
        <v>220</v>
      </c>
      <c r="E39" s="0" t="s">
        <v>226</v>
      </c>
      <c r="F39" s="0" t="n">
        <v>73</v>
      </c>
      <c r="I39" s="0" t="s">
        <v>55</v>
      </c>
      <c r="J39" s="0" t="s">
        <v>227</v>
      </c>
      <c r="K39" s="0" t="s">
        <v>223</v>
      </c>
      <c r="V39" s="1" t="b">
        <f aca="false">TRUE()</f>
        <v>1</v>
      </c>
      <c r="W39" s="2" t="n">
        <v>43586</v>
      </c>
      <c r="X39" s="3"/>
      <c r="AJ39" s="2" t="n">
        <v>43586</v>
      </c>
      <c r="AK39" s="1" t="s">
        <v>220</v>
      </c>
      <c r="AL39" s="1" t="n">
        <v>3390</v>
      </c>
    </row>
    <row r="40" customFormat="false" ht="15" hidden="false" customHeight="false" outlineLevel="0" collapsed="false">
      <c r="A40" s="0" t="n">
        <v>13021527</v>
      </c>
      <c r="B40" s="0" t="s">
        <v>228</v>
      </c>
      <c r="C40" s="0" t="s">
        <v>229</v>
      </c>
      <c r="D40" s="0" t="s">
        <v>230</v>
      </c>
      <c r="E40" s="0" t="s">
        <v>231</v>
      </c>
      <c r="F40" s="0" t="n">
        <v>36</v>
      </c>
      <c r="I40" s="0" t="s">
        <v>55</v>
      </c>
      <c r="J40" s="0" t="s">
        <v>232</v>
      </c>
      <c r="K40" s="0" t="s">
        <v>223</v>
      </c>
      <c r="V40" s="1" t="b">
        <f aca="false">TRUE()</f>
        <v>1</v>
      </c>
      <c r="W40" s="2" t="n">
        <v>43586</v>
      </c>
      <c r="X40" s="3"/>
      <c r="AJ40" s="2" t="n">
        <v>43586</v>
      </c>
      <c r="AK40" s="1" t="s">
        <v>230</v>
      </c>
      <c r="AL40" s="1" t="n">
        <v>1499</v>
      </c>
    </row>
    <row r="41" customFormat="false" ht="15" hidden="false" customHeight="false" outlineLevel="0" collapsed="false">
      <c r="A41" s="0" t="n">
        <v>13021527</v>
      </c>
      <c r="B41" s="0" t="s">
        <v>233</v>
      </c>
      <c r="C41" s="0" t="s">
        <v>234</v>
      </c>
      <c r="D41" s="0" t="s">
        <v>230</v>
      </c>
      <c r="E41" s="0" t="s">
        <v>235</v>
      </c>
      <c r="F41" s="0" t="n">
        <v>40</v>
      </c>
      <c r="I41" s="0" t="s">
        <v>55</v>
      </c>
      <c r="J41" s="0" t="s">
        <v>236</v>
      </c>
      <c r="K41" s="0" t="s">
        <v>223</v>
      </c>
      <c r="V41" s="1" t="b">
        <f aca="false">TRUE()</f>
        <v>1</v>
      </c>
      <c r="W41" s="2" t="n">
        <v>43586</v>
      </c>
      <c r="X41" s="3"/>
      <c r="AJ41" s="2" t="n">
        <v>43586</v>
      </c>
      <c r="AK41" s="1" t="s">
        <v>230</v>
      </c>
      <c r="AL41" s="1" t="n">
        <v>1699</v>
      </c>
    </row>
    <row r="42" customFormat="false" ht="15" hidden="false" customHeight="false" outlineLevel="0" collapsed="false">
      <c r="A42" s="0" t="n">
        <v>13021528</v>
      </c>
      <c r="B42" s="0" t="s">
        <v>237</v>
      </c>
      <c r="C42" s="0" t="s">
        <v>238</v>
      </c>
      <c r="D42" s="0" t="s">
        <v>239</v>
      </c>
      <c r="E42" s="0" t="s">
        <v>240</v>
      </c>
      <c r="F42" s="0" t="n">
        <v>19.36</v>
      </c>
      <c r="I42" s="0" t="s">
        <v>55</v>
      </c>
      <c r="K42" s="0" t="s">
        <v>241</v>
      </c>
      <c r="V42" s="1" t="b">
        <f aca="false">TRUE()</f>
        <v>1</v>
      </c>
      <c r="W42" s="2" t="n">
        <v>43586</v>
      </c>
      <c r="X42" s="3"/>
      <c r="AJ42" s="2" t="n">
        <v>43586</v>
      </c>
      <c r="AK42" s="1" t="s">
        <v>239</v>
      </c>
      <c r="AL42" s="1" t="n">
        <v>995</v>
      </c>
    </row>
    <row r="43" customFormat="false" ht="15" hidden="false" customHeight="false" outlineLevel="0" collapsed="false">
      <c r="A43" s="0" t="n">
        <v>13021528</v>
      </c>
      <c r="B43" s="0" t="s">
        <v>242</v>
      </c>
      <c r="C43" s="0" t="s">
        <v>243</v>
      </c>
      <c r="D43" s="0" t="s">
        <v>244</v>
      </c>
      <c r="E43" s="0" t="s">
        <v>245</v>
      </c>
      <c r="F43" s="0" t="n">
        <v>11.44</v>
      </c>
      <c r="I43" s="0" t="s">
        <v>55</v>
      </c>
      <c r="J43" s="0" t="s">
        <v>246</v>
      </c>
      <c r="K43" s="0" t="s">
        <v>241</v>
      </c>
      <c r="V43" s="1" t="b">
        <f aca="false">TRUE()</f>
        <v>1</v>
      </c>
      <c r="W43" s="2" t="n">
        <v>43586</v>
      </c>
      <c r="X43" s="3"/>
      <c r="AJ43" s="2" t="n">
        <v>43586</v>
      </c>
      <c r="AK43" s="1" t="s">
        <v>244</v>
      </c>
      <c r="AL43" s="1" t="n">
        <v>450</v>
      </c>
    </row>
    <row r="44" customFormat="false" ht="15" hidden="false" customHeight="false" outlineLevel="0" collapsed="false">
      <c r="A44" s="0" t="n">
        <v>13021528</v>
      </c>
      <c r="B44" s="0" t="s">
        <v>247</v>
      </c>
      <c r="C44" s="0" t="s">
        <v>248</v>
      </c>
      <c r="D44" s="0" t="s">
        <v>249</v>
      </c>
      <c r="E44" s="0" t="s">
        <v>250</v>
      </c>
      <c r="F44" s="0" t="n">
        <v>8.8</v>
      </c>
      <c r="I44" s="0" t="s">
        <v>55</v>
      </c>
      <c r="J44" s="0" t="s">
        <v>251</v>
      </c>
      <c r="K44" s="0" t="s">
        <v>241</v>
      </c>
      <c r="V44" s="1" t="b">
        <f aca="false">TRUE()</f>
        <v>1</v>
      </c>
      <c r="W44" s="2" t="n">
        <v>43586</v>
      </c>
      <c r="X44" s="3"/>
      <c r="AJ44" s="2" t="n">
        <v>43586</v>
      </c>
      <c r="AK44" s="1" t="s">
        <v>249</v>
      </c>
      <c r="AL44" s="1" t="n">
        <v>305</v>
      </c>
    </row>
    <row r="45" customFormat="false" ht="15" hidden="false" customHeight="false" outlineLevel="0" collapsed="false">
      <c r="A45" s="0" t="n">
        <v>13021528</v>
      </c>
      <c r="B45" s="0" t="s">
        <v>252</v>
      </c>
      <c r="C45" s="0" t="s">
        <v>253</v>
      </c>
      <c r="D45" s="0" t="s">
        <v>167</v>
      </c>
      <c r="E45" s="0" t="s">
        <v>168</v>
      </c>
      <c r="F45" s="0" t="n">
        <v>7.92</v>
      </c>
      <c r="I45" s="0" t="s">
        <v>55</v>
      </c>
      <c r="J45" s="0" t="s">
        <v>254</v>
      </c>
      <c r="K45" s="0" t="s">
        <v>241</v>
      </c>
      <c r="V45" s="1" t="b">
        <f aca="false">TRUE()</f>
        <v>1</v>
      </c>
      <c r="W45" s="2" t="n">
        <v>43586</v>
      </c>
      <c r="X45" s="3"/>
      <c r="AJ45" s="2" t="n">
        <v>43586</v>
      </c>
      <c r="AK45" s="1" t="s">
        <v>167</v>
      </c>
      <c r="AL45" s="1" t="n">
        <v>289</v>
      </c>
    </row>
    <row r="46" customFormat="false" ht="15" hidden="false" customHeight="false" outlineLevel="0" collapsed="false">
      <c r="A46" s="0" t="n">
        <v>13021528</v>
      </c>
      <c r="B46" s="0" t="s">
        <v>255</v>
      </c>
      <c r="C46" s="0" t="s">
        <v>256</v>
      </c>
      <c r="D46" s="0" t="s">
        <v>257</v>
      </c>
      <c r="E46" s="0" t="s">
        <v>258</v>
      </c>
      <c r="F46" s="0" t="n">
        <v>7.92</v>
      </c>
      <c r="I46" s="0" t="s">
        <v>55</v>
      </c>
      <c r="J46" s="0" t="s">
        <v>259</v>
      </c>
      <c r="K46" s="0" t="s">
        <v>241</v>
      </c>
      <c r="V46" s="1" t="b">
        <f aca="false">TRUE()</f>
        <v>1</v>
      </c>
      <c r="W46" s="2" t="n">
        <v>43586</v>
      </c>
      <c r="X46" s="3"/>
      <c r="AJ46" s="2" t="n">
        <v>43586</v>
      </c>
      <c r="AK46" s="1" t="s">
        <v>257</v>
      </c>
      <c r="AL46" s="1" t="n">
        <v>255</v>
      </c>
    </row>
    <row r="47" customFormat="false" ht="15" hidden="false" customHeight="false" outlineLevel="0" collapsed="false">
      <c r="A47" s="0" t="n">
        <v>13021528</v>
      </c>
      <c r="B47" s="0" t="s">
        <v>260</v>
      </c>
      <c r="C47" s="0" t="s">
        <v>261</v>
      </c>
      <c r="D47" s="0" t="s">
        <v>262</v>
      </c>
      <c r="E47" s="0" t="s">
        <v>263</v>
      </c>
      <c r="F47" s="0" t="n">
        <v>9.68</v>
      </c>
      <c r="I47" s="0" t="s">
        <v>55</v>
      </c>
      <c r="J47" s="0" t="s">
        <v>264</v>
      </c>
      <c r="K47" s="0" t="s">
        <v>241</v>
      </c>
      <c r="V47" s="1" t="b">
        <f aca="false">TRUE()</f>
        <v>1</v>
      </c>
      <c r="W47" s="2" t="n">
        <v>43586</v>
      </c>
      <c r="X47" s="3"/>
      <c r="AJ47" s="2" t="n">
        <v>43586</v>
      </c>
      <c r="AK47" s="1" t="s">
        <v>262</v>
      </c>
      <c r="AL47" s="1" t="n">
        <v>399</v>
      </c>
    </row>
    <row r="48" customFormat="false" ht="15" hidden="false" customHeight="false" outlineLevel="0" collapsed="false">
      <c r="A48" s="0" t="n">
        <v>13021529</v>
      </c>
      <c r="B48" s="0" t="s">
        <v>265</v>
      </c>
      <c r="C48" s="0" t="s">
        <v>266</v>
      </c>
      <c r="D48" s="0" t="s">
        <v>267</v>
      </c>
      <c r="E48" s="0" t="s">
        <v>268</v>
      </c>
      <c r="F48" s="0" t="n">
        <v>10.56</v>
      </c>
      <c r="I48" s="0" t="s">
        <v>55</v>
      </c>
      <c r="J48" s="0" t="s">
        <v>269</v>
      </c>
      <c r="K48" s="0" t="s">
        <v>270</v>
      </c>
      <c r="V48" s="1" t="b">
        <f aca="false">TRUE()</f>
        <v>1</v>
      </c>
      <c r="W48" s="2" t="n">
        <v>43587</v>
      </c>
      <c r="X48" s="3"/>
      <c r="AJ48" s="2" t="n">
        <v>43587</v>
      </c>
      <c r="AK48" s="1" t="s">
        <v>267</v>
      </c>
      <c r="AL48" s="1" t="n">
        <v>425</v>
      </c>
    </row>
    <row r="49" customFormat="false" ht="15" hidden="false" customHeight="false" outlineLevel="0" collapsed="false">
      <c r="A49" s="0" t="n">
        <v>13021529</v>
      </c>
      <c r="B49" s="0" t="s">
        <v>271</v>
      </c>
      <c r="C49" s="0" t="s">
        <v>272</v>
      </c>
      <c r="D49" s="0" t="s">
        <v>53</v>
      </c>
      <c r="E49" s="0" t="s">
        <v>273</v>
      </c>
      <c r="F49" s="0" t="n">
        <v>14.96</v>
      </c>
      <c r="I49" s="0" t="s">
        <v>55</v>
      </c>
      <c r="J49" s="0" t="s">
        <v>274</v>
      </c>
      <c r="K49" s="0" t="s">
        <v>270</v>
      </c>
      <c r="V49" s="1" t="b">
        <f aca="false">TRUE()</f>
        <v>1</v>
      </c>
      <c r="W49" s="2" t="n">
        <v>43587</v>
      </c>
      <c r="X49" s="3"/>
      <c r="AJ49" s="2" t="n">
        <v>43587</v>
      </c>
      <c r="AK49" s="1" t="s">
        <v>53</v>
      </c>
      <c r="AL49" s="1" t="n">
        <v>720</v>
      </c>
    </row>
    <row r="50" customFormat="false" ht="15" hidden="false" customHeight="false" outlineLevel="0" collapsed="false">
      <c r="A50" s="0" t="n">
        <v>13021529</v>
      </c>
      <c r="B50" s="0" t="s">
        <v>275</v>
      </c>
      <c r="C50" s="0" t="s">
        <v>276</v>
      </c>
      <c r="D50" s="0" t="s">
        <v>53</v>
      </c>
      <c r="E50" s="0" t="s">
        <v>277</v>
      </c>
      <c r="F50" s="0" t="n">
        <v>13.2</v>
      </c>
      <c r="I50" s="0" t="s">
        <v>55</v>
      </c>
      <c r="J50" s="0" t="s">
        <v>278</v>
      </c>
      <c r="K50" s="0" t="s">
        <v>270</v>
      </c>
      <c r="V50" s="1" t="b">
        <f aca="false">TRUE()</f>
        <v>1</v>
      </c>
      <c r="W50" s="2" t="n">
        <v>43587</v>
      </c>
      <c r="X50" s="3"/>
      <c r="AJ50" s="2" t="n">
        <v>43587</v>
      </c>
      <c r="AK50" s="1" t="s">
        <v>53</v>
      </c>
      <c r="AL50" s="1" t="n">
        <v>570</v>
      </c>
    </row>
    <row r="51" customFormat="false" ht="15" hidden="false" customHeight="false" outlineLevel="0" collapsed="false">
      <c r="A51" s="0" t="n">
        <v>13021529</v>
      </c>
      <c r="B51" s="0" t="s">
        <v>279</v>
      </c>
      <c r="C51" s="0" t="s">
        <v>280</v>
      </c>
      <c r="D51" s="0" t="s">
        <v>53</v>
      </c>
      <c r="E51" s="0" t="s">
        <v>281</v>
      </c>
      <c r="F51" s="0" t="n">
        <v>11.44</v>
      </c>
      <c r="I51" s="0" t="s">
        <v>55</v>
      </c>
      <c r="J51" s="0" t="s">
        <v>282</v>
      </c>
      <c r="K51" s="0" t="s">
        <v>270</v>
      </c>
      <c r="V51" s="1" t="b">
        <f aca="false">TRUE()</f>
        <v>1</v>
      </c>
      <c r="W51" s="2" t="n">
        <v>43587</v>
      </c>
      <c r="X51" s="3"/>
      <c r="AJ51" s="2" t="n">
        <v>43587</v>
      </c>
      <c r="AK51" s="1" t="s">
        <v>53</v>
      </c>
      <c r="AL51" s="1" t="n">
        <v>510</v>
      </c>
    </row>
    <row r="52" customFormat="false" ht="15" hidden="false" customHeight="false" outlineLevel="0" collapsed="false">
      <c r="A52" s="0" t="n">
        <v>13021529</v>
      </c>
      <c r="B52" s="0" t="s">
        <v>283</v>
      </c>
      <c r="C52" s="0" t="s">
        <v>284</v>
      </c>
      <c r="D52" s="0" t="s">
        <v>267</v>
      </c>
      <c r="E52" s="0" t="s">
        <v>285</v>
      </c>
      <c r="F52" s="0" t="n">
        <v>14.08</v>
      </c>
      <c r="I52" s="0" t="s">
        <v>55</v>
      </c>
      <c r="J52" s="0" t="s">
        <v>286</v>
      </c>
      <c r="K52" s="0" t="s">
        <v>270</v>
      </c>
      <c r="V52" s="1" t="b">
        <f aca="false">TRUE()</f>
        <v>1</v>
      </c>
      <c r="W52" s="2" t="n">
        <v>43587</v>
      </c>
      <c r="X52" s="3"/>
      <c r="AJ52" s="2" t="n">
        <v>43587</v>
      </c>
      <c r="AK52" s="1" t="s">
        <v>267</v>
      </c>
      <c r="AL52" s="1" t="n">
        <v>452</v>
      </c>
    </row>
    <row r="53" customFormat="false" ht="15" hidden="false" customHeight="false" outlineLevel="0" collapsed="false">
      <c r="A53" s="0" t="n">
        <v>13021530</v>
      </c>
      <c r="B53" s="0" t="s">
        <v>287</v>
      </c>
      <c r="C53" s="0" t="s">
        <v>288</v>
      </c>
      <c r="D53" s="0" t="s">
        <v>289</v>
      </c>
      <c r="E53" s="0" t="s">
        <v>290</v>
      </c>
      <c r="F53" s="0" t="n">
        <v>12</v>
      </c>
      <c r="I53" s="0" t="s">
        <v>55</v>
      </c>
      <c r="J53" s="0" t="s">
        <v>291</v>
      </c>
      <c r="K53" s="0" t="s">
        <v>292</v>
      </c>
      <c r="V53" s="1" t="b">
        <f aca="false">TRUE()</f>
        <v>1</v>
      </c>
      <c r="W53" s="2" t="n">
        <v>43587</v>
      </c>
      <c r="X53" s="3"/>
      <c r="AJ53" s="2" t="n">
        <v>43587</v>
      </c>
      <c r="AK53" s="1" t="s">
        <v>289</v>
      </c>
      <c r="AL53" s="1" t="n">
        <v>440</v>
      </c>
    </row>
    <row r="54" customFormat="false" ht="15" hidden="false" customHeight="false" outlineLevel="0" collapsed="false">
      <c r="A54" s="0" t="n">
        <v>13021531</v>
      </c>
      <c r="B54" s="0" t="s">
        <v>293</v>
      </c>
      <c r="C54" s="0" t="s">
        <v>294</v>
      </c>
      <c r="D54" s="0" t="s">
        <v>161</v>
      </c>
      <c r="E54" s="0" t="s">
        <v>295</v>
      </c>
      <c r="F54" s="0" t="n">
        <v>23.76</v>
      </c>
      <c r="I54" s="0" t="s">
        <v>55</v>
      </c>
      <c r="J54" s="0" t="s">
        <v>296</v>
      </c>
      <c r="K54" s="0" t="s">
        <v>297</v>
      </c>
      <c r="V54" s="1" t="b">
        <f aca="false">TRUE()</f>
        <v>1</v>
      </c>
      <c r="W54" s="2" t="n">
        <v>43587</v>
      </c>
      <c r="X54" s="3"/>
      <c r="AJ54" s="2" t="n">
        <v>43587</v>
      </c>
      <c r="AK54" s="1" t="s">
        <v>161</v>
      </c>
      <c r="AL54" s="1" t="n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08:01:15Z</dcterms:created>
  <dc:creator>karma</dc:creator>
  <dc:description/>
  <dc:language>en-US</dc:language>
  <cp:lastModifiedBy>karma</cp:lastModifiedBy>
  <dcterms:modified xsi:type="dcterms:W3CDTF">2019-05-02T08:40:54Z</dcterms:modified>
  <cp:revision>0</cp:revision>
  <dc:subject/>
  <dc:title/>
</cp:coreProperties>
</file>